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91290"/>
        <c:axId val="46758608"/>
      </c:scatterChart>
      <c:valAx>
        <c:axId val="5949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608"/>
        <c:crossesAt val="0"/>
        <c:crossBetween val="midCat"/>
      </c:valAx>
      <c:valAx>
        <c:axId val="4675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03026"/>
        <c:axId val="13967315"/>
      </c:scatterChart>
      <c:valAx>
        <c:axId val="2190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315"/>
        <c:crossesAt val="0"/>
        <c:crossBetween val="midCat"/>
      </c:valAx>
      <c:valAx>
        <c:axId val="139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2146"/>
        <c:axId val="68243390"/>
      </c:scatterChart>
      <c:valAx>
        <c:axId val="650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90"/>
        <c:crossesAt val="0"/>
        <c:crossBetween val="midCat"/>
      </c:valAx>
      <c:valAx>
        <c:axId val="6824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10089"/>
        <c:axId val="17782796"/>
      </c:scatterChart>
      <c:valAx>
        <c:axId val="1621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796"/>
        <c:crossesAt val="0"/>
        <c:crossBetween val="midCat"/>
      </c:valAx>
      <c:valAx>
        <c:axId val="1778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