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71819"/>
        <c:axId val="35533308"/>
      </c:barChart>
      <c:catAx>
        <c:axId val="3777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308"/>
        <c:auto val="1"/>
        <c:lblAlgn val="ctr"/>
        <c:lblOffset val="100"/>
        <c:noMultiLvlLbl val="0"/>
      </c:catAx>
      <c:valAx>
        <c:axId val="355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40098"/>
        <c:axId val="19538930"/>
      </c:barChart>
      <c:catAx>
        <c:axId val="852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930"/>
        <c:auto val="1"/>
        <c:lblAlgn val="ctr"/>
        <c:lblOffset val="100"/>
        <c:noMultiLvlLbl val="0"/>
      </c:catAx>
      <c:valAx>
        <c:axId val="195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92593"/>
        <c:axId val="234156"/>
      </c:barChart>
      <c:catAx>
        <c:axId val="8209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6"/>
        <c:auto val="1"/>
        <c:lblAlgn val="ctr"/>
        <c:lblOffset val="100"/>
        <c:noMultiLvlLbl val="0"/>
      </c:catAx>
      <c:valAx>
        <c:axId val="2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06395"/>
        <c:axId val="9175455"/>
      </c:barChart>
      <c:catAx>
        <c:axId val="764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55"/>
        <c:auto val="1"/>
        <c:lblAlgn val="ctr"/>
        <c:lblOffset val="100"/>
        <c:noMultiLvlLbl val="0"/>
      </c:catAx>
      <c:valAx>
        <c:axId val="91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24194"/>
        <c:axId val="38417715"/>
      </c:barChart>
      <c:catAx>
        <c:axId val="2752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715"/>
        <c:auto val="1"/>
        <c:lblAlgn val="ctr"/>
        <c:lblOffset val="100"/>
        <c:noMultiLvlLbl val="0"/>
      </c:catAx>
      <c:valAx>
        <c:axId val="384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5796"/>
        <c:axId val="77317420"/>
      </c:barChart>
      <c:catAx>
        <c:axId val="398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420"/>
        <c:auto val="1"/>
        <c:lblAlgn val="ctr"/>
        <c:lblOffset val="100"/>
        <c:noMultiLvlLbl val="0"/>
      </c:catAx>
      <c:valAx>
        <c:axId val="773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87530"/>
        <c:axId val="84394100"/>
      </c:barChart>
      <c:catAx>
        <c:axId val="847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100"/>
        <c:auto val="1"/>
        <c:lblAlgn val="ctr"/>
        <c:lblOffset val="100"/>
        <c:noMultiLvlLbl val="0"/>
      </c:catAx>
      <c:valAx>
        <c:axId val="843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07059"/>
        <c:axId val="93374762"/>
      </c:barChart>
      <c:catAx>
        <c:axId val="490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762"/>
        <c:auto val="1"/>
        <c:lblAlgn val="ctr"/>
        <c:lblOffset val="100"/>
        <c:noMultiLvlLbl val="0"/>
      </c:catAx>
      <c:valAx>
        <c:axId val="933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0604"/>
        <c:axId val="72384406"/>
      </c:barChart>
      <c:catAx>
        <c:axId val="384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06"/>
        <c:auto val="1"/>
        <c:lblAlgn val="ctr"/>
        <c:lblOffset val="100"/>
        <c:noMultiLvlLbl val="0"/>
      </c:catAx>
      <c:valAx>
        <c:axId val="7238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4066"/>
        <c:axId val="32675821"/>
      </c:barChart>
      <c:catAx>
        <c:axId val="9584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821"/>
        <c:auto val="1"/>
        <c:lblAlgn val="ctr"/>
        <c:lblOffset val="100"/>
        <c:noMultiLvlLbl val="0"/>
      </c:catAx>
      <c:valAx>
        <c:axId val="326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0899"/>
        <c:axId val="95445011"/>
      </c:barChart>
      <c:catAx>
        <c:axId val="504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11"/>
        <c:auto val="1"/>
        <c:lblAlgn val="ctr"/>
        <c:lblOffset val="100"/>
        <c:noMultiLvlLbl val="0"/>
      </c:catAx>
      <c:valAx>
        <c:axId val="954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40564"/>
        <c:axId val="13370011"/>
      </c:barChart>
      <c:catAx>
        <c:axId val="434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011"/>
        <c:auto val="1"/>
        <c:lblAlgn val="ctr"/>
        <c:lblOffset val="100"/>
        <c:noMultiLvlLbl val="0"/>
      </c:catAx>
      <c:valAx>
        <c:axId val="133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49967"/>
        <c:axId val="53471895"/>
      </c:barChart>
      <c:catAx>
        <c:axId val="851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895"/>
        <c:auto val="1"/>
        <c:lblAlgn val="ctr"/>
        <c:lblOffset val="100"/>
        <c:noMultiLvlLbl val="0"/>
      </c:catAx>
      <c:valAx>
        <c:axId val="534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51099"/>
        <c:axId val="21090262"/>
      </c:barChart>
      <c:catAx>
        <c:axId val="310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262"/>
        <c:auto val="1"/>
        <c:lblAlgn val="ctr"/>
        <c:lblOffset val="100"/>
        <c:noMultiLvlLbl val="0"/>
      </c:catAx>
      <c:valAx>
        <c:axId val="210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53308"/>
        <c:axId val="28207468"/>
      </c:barChart>
      <c:catAx>
        <c:axId val="353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468"/>
        <c:auto val="1"/>
        <c:lblAlgn val="ctr"/>
        <c:lblOffset val="100"/>
        <c:noMultiLvlLbl val="0"/>
      </c:catAx>
      <c:valAx>
        <c:axId val="282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0261"/>
        <c:axId val="68799303"/>
      </c:barChart>
      <c:catAx>
        <c:axId val="521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303"/>
        <c:auto val="1"/>
        <c:lblAlgn val="ctr"/>
        <c:lblOffset val="100"/>
        <c:noMultiLvlLbl val="0"/>
      </c:catAx>
      <c:valAx>
        <c:axId val="687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98540"/>
        <c:axId val="30451788"/>
      </c:barChart>
      <c:catAx>
        <c:axId val="653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788"/>
        <c:auto val="1"/>
        <c:lblAlgn val="ctr"/>
        <c:lblOffset val="100"/>
        <c:noMultiLvlLbl val="0"/>
      </c:catAx>
      <c:valAx>
        <c:axId val="304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7536"/>
        <c:axId val="93731361"/>
      </c:barChart>
      <c:catAx>
        <c:axId val="590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361"/>
        <c:auto val="1"/>
        <c:lblAlgn val="ctr"/>
        <c:lblOffset val="100"/>
        <c:noMultiLvlLbl val="0"/>
      </c:catAx>
      <c:valAx>
        <c:axId val="937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