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9930"/>
        <c:axId val="46804704"/>
      </c:scatterChart>
      <c:valAx>
        <c:axId val="6323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04"/>
        <c:crossesAt val="0"/>
        <c:crossBetween val="midCat"/>
      </c:valAx>
      <c:valAx>
        <c:axId val="4680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4105"/>
        <c:axId val="2723286"/>
      </c:scatterChart>
      <c:valAx>
        <c:axId val="8723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86"/>
        <c:crossesAt val="0"/>
        <c:crossBetween val="midCat"/>
      </c:valAx>
      <c:valAx>
        <c:axId val="272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0852"/>
        <c:axId val="34614539"/>
      </c:scatterChart>
      <c:valAx>
        <c:axId val="8378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39"/>
        <c:crossesAt val="0"/>
        <c:crossBetween val="midCat"/>
      </c:valAx>
      <c:valAx>
        <c:axId val="3461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05716"/>
        <c:axId val="12195158"/>
      </c:scatterChart>
      <c:valAx>
        <c:axId val="7890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58"/>
        <c:crossesAt val="0"/>
        <c:crossBetween val="midCat"/>
      </c:valAx>
      <c:valAx>
        <c:axId val="1219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