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14175"/>
        <c:axId val="55873072"/>
      </c:barChart>
      <c:catAx>
        <c:axId val="3351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072"/>
        <c:auto val="1"/>
        <c:lblAlgn val="ctr"/>
        <c:lblOffset val="100"/>
        <c:noMultiLvlLbl val="0"/>
      </c:catAx>
      <c:valAx>
        <c:axId val="5587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49748"/>
        <c:axId val="38458059"/>
      </c:barChart>
      <c:catAx>
        <c:axId val="3124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059"/>
        <c:auto val="1"/>
        <c:lblAlgn val="ctr"/>
        <c:lblOffset val="100"/>
        <c:noMultiLvlLbl val="0"/>
      </c:catAx>
      <c:valAx>
        <c:axId val="3845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65374"/>
        <c:axId val="37397220"/>
      </c:barChart>
      <c:catAx>
        <c:axId val="7856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220"/>
        <c:auto val="1"/>
        <c:lblAlgn val="ctr"/>
        <c:lblOffset val="100"/>
        <c:noMultiLvlLbl val="0"/>
      </c:catAx>
      <c:valAx>
        <c:axId val="3739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56329"/>
        <c:axId val="8378626"/>
      </c:barChart>
      <c:catAx>
        <c:axId val="3835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26"/>
        <c:auto val="1"/>
        <c:lblAlgn val="ctr"/>
        <c:lblOffset val="100"/>
        <c:noMultiLvlLbl val="0"/>
      </c:catAx>
      <c:valAx>
        <c:axId val="837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67115"/>
        <c:axId val="79564636"/>
      </c:barChart>
      <c:catAx>
        <c:axId val="7726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636"/>
        <c:auto val="1"/>
        <c:lblAlgn val="ctr"/>
        <c:lblOffset val="100"/>
        <c:noMultiLvlLbl val="0"/>
      </c:catAx>
      <c:valAx>
        <c:axId val="7956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71808"/>
        <c:axId val="40844296"/>
      </c:barChart>
      <c:catAx>
        <c:axId val="9987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296"/>
        <c:auto val="1"/>
        <c:lblAlgn val="ctr"/>
        <c:lblOffset val="100"/>
        <c:noMultiLvlLbl val="0"/>
      </c:catAx>
      <c:valAx>
        <c:axId val="4084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70934"/>
        <c:axId val="73639470"/>
      </c:barChart>
      <c:catAx>
        <c:axId val="8827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470"/>
        <c:auto val="1"/>
        <c:lblAlgn val="ctr"/>
        <c:lblOffset val="100"/>
        <c:noMultiLvlLbl val="0"/>
      </c:catAx>
      <c:valAx>
        <c:axId val="7363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04183"/>
        <c:axId val="70730231"/>
      </c:barChart>
      <c:catAx>
        <c:axId val="2790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231"/>
        <c:auto val="1"/>
        <c:lblAlgn val="ctr"/>
        <c:lblOffset val="100"/>
        <c:noMultiLvlLbl val="0"/>
      </c:catAx>
      <c:valAx>
        <c:axId val="7073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16703"/>
        <c:axId val="30600121"/>
      </c:barChart>
      <c:catAx>
        <c:axId val="2321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121"/>
        <c:auto val="1"/>
        <c:lblAlgn val="ctr"/>
        <c:lblOffset val="100"/>
        <c:noMultiLvlLbl val="0"/>
      </c:catAx>
      <c:valAx>
        <c:axId val="3060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55788"/>
        <c:axId val="58331400"/>
      </c:barChart>
      <c:catAx>
        <c:axId val="7115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400"/>
        <c:auto val="1"/>
        <c:lblAlgn val="ctr"/>
        <c:lblOffset val="100"/>
        <c:noMultiLvlLbl val="0"/>
      </c:catAx>
      <c:valAx>
        <c:axId val="5833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05586"/>
        <c:axId val="12831184"/>
      </c:barChart>
      <c:catAx>
        <c:axId val="6800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184"/>
        <c:auto val="1"/>
        <c:lblAlgn val="ctr"/>
        <c:lblOffset val="100"/>
        <c:noMultiLvlLbl val="0"/>
      </c:catAx>
      <c:valAx>
        <c:axId val="1283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57379"/>
        <c:axId val="80659925"/>
      </c:barChart>
      <c:catAx>
        <c:axId val="8065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925"/>
        <c:auto val="1"/>
        <c:lblAlgn val="ctr"/>
        <c:lblOffset val="100"/>
        <c:noMultiLvlLbl val="0"/>
      </c:catAx>
      <c:valAx>
        <c:axId val="8065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48803"/>
        <c:axId val="56602992"/>
      </c:barChart>
      <c:catAx>
        <c:axId val="1114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992"/>
        <c:auto val="1"/>
        <c:lblAlgn val="ctr"/>
        <c:lblOffset val="100"/>
        <c:noMultiLvlLbl val="0"/>
      </c:catAx>
      <c:valAx>
        <c:axId val="5660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29007"/>
        <c:axId val="22890592"/>
      </c:barChart>
      <c:catAx>
        <c:axId val="2092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592"/>
        <c:auto val="1"/>
        <c:lblAlgn val="ctr"/>
        <c:lblOffset val="100"/>
        <c:noMultiLvlLbl val="0"/>
      </c:catAx>
      <c:valAx>
        <c:axId val="2289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65639"/>
        <c:axId val="70245441"/>
      </c:barChart>
      <c:catAx>
        <c:axId val="5986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441"/>
        <c:auto val="1"/>
        <c:lblAlgn val="ctr"/>
        <c:lblOffset val="100"/>
        <c:noMultiLvlLbl val="0"/>
      </c:catAx>
      <c:valAx>
        <c:axId val="7024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10797"/>
        <c:axId val="39518342"/>
      </c:barChart>
      <c:catAx>
        <c:axId val="7901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342"/>
        <c:auto val="1"/>
        <c:lblAlgn val="ctr"/>
        <c:lblOffset val="100"/>
        <c:noMultiLvlLbl val="0"/>
      </c:catAx>
      <c:valAx>
        <c:axId val="3951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50998"/>
        <c:axId val="49313527"/>
      </c:barChart>
      <c:catAx>
        <c:axId val="3795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527"/>
        <c:auto val="1"/>
        <c:lblAlgn val="ctr"/>
        <c:lblOffset val="100"/>
        <c:noMultiLvlLbl val="0"/>
      </c:catAx>
      <c:valAx>
        <c:axId val="4931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19566"/>
        <c:axId val="25808569"/>
      </c:barChart>
      <c:catAx>
        <c:axId val="1801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569"/>
        <c:auto val="1"/>
        <c:lblAlgn val="ctr"/>
        <c:lblOffset val="100"/>
        <c:noMultiLvlLbl val="0"/>
      </c:catAx>
      <c:valAx>
        <c:axId val="2580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