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23371"/>
        <c:axId val="48051083"/>
      </c:scatterChart>
      <c:valAx>
        <c:axId val="4862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083"/>
        <c:crossesAt val="0"/>
        <c:crossBetween val="midCat"/>
      </c:valAx>
      <c:valAx>
        <c:axId val="4805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13708"/>
        <c:axId val="68855997"/>
      </c:scatterChart>
      <c:valAx>
        <c:axId val="73113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997"/>
        <c:crossesAt val="0"/>
        <c:crossBetween val="midCat"/>
      </c:valAx>
      <c:valAx>
        <c:axId val="6885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44306"/>
        <c:axId val="46019484"/>
      </c:scatterChart>
      <c:valAx>
        <c:axId val="12444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484"/>
        <c:crossesAt val="0"/>
        <c:crossBetween val="midCat"/>
      </c:valAx>
      <c:valAx>
        <c:axId val="4601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14396"/>
        <c:axId val="43909651"/>
      </c:scatterChart>
      <c:valAx>
        <c:axId val="18014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651"/>
        <c:crossesAt val="0"/>
        <c:crossBetween val="midCat"/>
      </c:valAx>
      <c:valAx>
        <c:axId val="4390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