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76944"/>
        <c:axId val="51231807"/>
      </c:barChart>
      <c:catAx>
        <c:axId val="484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807"/>
        <c:auto val="1"/>
        <c:lblAlgn val="ctr"/>
        <c:lblOffset val="100"/>
        <c:noMultiLvlLbl val="0"/>
      </c:catAx>
      <c:valAx>
        <c:axId val="512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06386"/>
        <c:axId val="59900477"/>
      </c:barChart>
      <c:catAx>
        <c:axId val="174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477"/>
        <c:auto val="1"/>
        <c:lblAlgn val="ctr"/>
        <c:lblOffset val="100"/>
        <c:noMultiLvlLbl val="0"/>
      </c:catAx>
      <c:valAx>
        <c:axId val="599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62638"/>
        <c:axId val="12333884"/>
      </c:barChart>
      <c:catAx>
        <c:axId val="653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884"/>
        <c:auto val="1"/>
        <c:lblAlgn val="ctr"/>
        <c:lblOffset val="100"/>
        <c:noMultiLvlLbl val="0"/>
      </c:catAx>
      <c:valAx>
        <c:axId val="123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84215"/>
        <c:axId val="95008571"/>
      </c:barChart>
      <c:catAx>
        <c:axId val="5638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571"/>
        <c:auto val="1"/>
        <c:lblAlgn val="ctr"/>
        <c:lblOffset val="100"/>
        <c:noMultiLvlLbl val="0"/>
      </c:catAx>
      <c:valAx>
        <c:axId val="950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84773"/>
        <c:axId val="42571977"/>
      </c:barChart>
      <c:catAx>
        <c:axId val="5178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977"/>
        <c:auto val="1"/>
        <c:lblAlgn val="ctr"/>
        <c:lblOffset val="100"/>
        <c:noMultiLvlLbl val="0"/>
      </c:catAx>
      <c:valAx>
        <c:axId val="425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6478"/>
        <c:axId val="85024610"/>
      </c:barChart>
      <c:catAx>
        <c:axId val="628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610"/>
        <c:auto val="1"/>
        <c:lblAlgn val="ctr"/>
        <c:lblOffset val="100"/>
        <c:noMultiLvlLbl val="0"/>
      </c:catAx>
      <c:valAx>
        <c:axId val="850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1754"/>
        <c:axId val="96540885"/>
      </c:barChart>
      <c:catAx>
        <c:axId val="553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885"/>
        <c:auto val="1"/>
        <c:lblAlgn val="ctr"/>
        <c:lblOffset val="100"/>
        <c:noMultiLvlLbl val="0"/>
      </c:catAx>
      <c:valAx>
        <c:axId val="9654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87603"/>
        <c:axId val="40473950"/>
      </c:barChart>
      <c:catAx>
        <c:axId val="114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950"/>
        <c:auto val="1"/>
        <c:lblAlgn val="ctr"/>
        <c:lblOffset val="100"/>
        <c:noMultiLvlLbl val="0"/>
      </c:catAx>
      <c:valAx>
        <c:axId val="404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87893"/>
        <c:axId val="64827314"/>
      </c:barChart>
      <c:catAx>
        <c:axId val="1898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314"/>
        <c:auto val="1"/>
        <c:lblAlgn val="ctr"/>
        <c:lblOffset val="100"/>
        <c:noMultiLvlLbl val="0"/>
      </c:catAx>
      <c:valAx>
        <c:axId val="648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41646"/>
        <c:axId val="68850167"/>
      </c:barChart>
      <c:catAx>
        <c:axId val="102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167"/>
        <c:auto val="1"/>
        <c:lblAlgn val="ctr"/>
        <c:lblOffset val="100"/>
        <c:noMultiLvlLbl val="0"/>
      </c:catAx>
      <c:valAx>
        <c:axId val="688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013"/>
        <c:axId val="66512969"/>
      </c:barChart>
      <c:catAx>
        <c:axId val="5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969"/>
        <c:auto val="1"/>
        <c:lblAlgn val="ctr"/>
        <c:lblOffset val="100"/>
        <c:noMultiLvlLbl val="0"/>
      </c:catAx>
      <c:valAx>
        <c:axId val="665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8084"/>
        <c:axId val="42753598"/>
      </c:barChart>
      <c:catAx>
        <c:axId val="2155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598"/>
        <c:auto val="1"/>
        <c:lblAlgn val="ctr"/>
        <c:lblOffset val="100"/>
        <c:noMultiLvlLbl val="0"/>
      </c:catAx>
      <c:valAx>
        <c:axId val="427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45675"/>
        <c:axId val="53979937"/>
      </c:barChart>
      <c:catAx>
        <c:axId val="590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937"/>
        <c:auto val="1"/>
        <c:lblAlgn val="ctr"/>
        <c:lblOffset val="100"/>
        <c:noMultiLvlLbl val="0"/>
      </c:catAx>
      <c:valAx>
        <c:axId val="539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57231"/>
        <c:axId val="81877508"/>
      </c:barChart>
      <c:catAx>
        <c:axId val="522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508"/>
        <c:auto val="1"/>
        <c:lblAlgn val="ctr"/>
        <c:lblOffset val="100"/>
        <c:noMultiLvlLbl val="0"/>
      </c:catAx>
      <c:valAx>
        <c:axId val="818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00951"/>
        <c:axId val="48043488"/>
      </c:barChart>
      <c:catAx>
        <c:axId val="848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88"/>
        <c:auto val="1"/>
        <c:lblAlgn val="ctr"/>
        <c:lblOffset val="100"/>
        <c:noMultiLvlLbl val="0"/>
      </c:catAx>
      <c:valAx>
        <c:axId val="480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75294"/>
        <c:axId val="59362929"/>
      </c:barChart>
      <c:catAx>
        <c:axId val="256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929"/>
        <c:auto val="1"/>
        <c:lblAlgn val="ctr"/>
        <c:lblOffset val="100"/>
        <c:noMultiLvlLbl val="0"/>
      </c:catAx>
      <c:valAx>
        <c:axId val="593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02176"/>
        <c:axId val="10213011"/>
      </c:barChart>
      <c:catAx>
        <c:axId val="620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011"/>
        <c:auto val="1"/>
        <c:lblAlgn val="ctr"/>
        <c:lblOffset val="100"/>
        <c:noMultiLvlLbl val="0"/>
      </c:catAx>
      <c:valAx>
        <c:axId val="102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7728"/>
        <c:axId val="78482826"/>
      </c:barChart>
      <c:catAx>
        <c:axId val="790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826"/>
        <c:auto val="1"/>
        <c:lblAlgn val="ctr"/>
        <c:lblOffset val="100"/>
        <c:noMultiLvlLbl val="0"/>
      </c:catAx>
      <c:valAx>
        <c:axId val="784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