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17266"/>
        <c:axId val="68799601"/>
      </c:scatterChart>
      <c:valAx>
        <c:axId val="5571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601"/>
        <c:crossesAt val="0"/>
        <c:crossBetween val="midCat"/>
      </c:valAx>
      <c:valAx>
        <c:axId val="6879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06775"/>
        <c:axId val="81102935"/>
      </c:scatterChart>
      <c:valAx>
        <c:axId val="7810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935"/>
        <c:crossesAt val="0"/>
        <c:crossBetween val="midCat"/>
      </c:valAx>
      <c:valAx>
        <c:axId val="8110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94029"/>
        <c:axId val="53284623"/>
      </c:scatterChart>
      <c:valAx>
        <c:axId val="9119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623"/>
        <c:crossesAt val="0"/>
        <c:crossBetween val="midCat"/>
      </c:valAx>
      <c:valAx>
        <c:axId val="5328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08970"/>
        <c:axId val="13416848"/>
      </c:scatterChart>
      <c:valAx>
        <c:axId val="9400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848"/>
        <c:crossesAt val="0"/>
        <c:crossBetween val="midCat"/>
      </c:valAx>
      <c:valAx>
        <c:axId val="1341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