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035512"/>
        <c:axId val="42953320"/>
      </c:scatterChart>
      <c:valAx>
        <c:axId val="2403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320"/>
        <c:crossesAt val="0"/>
        <c:crossBetween val="midCat"/>
      </c:valAx>
      <c:valAx>
        <c:axId val="429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471079"/>
        <c:axId val="47452768"/>
      </c:barChart>
      <c:catAx>
        <c:axId val="4147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768"/>
        <c:crossesAt val="0"/>
        <c:auto val="1"/>
        <c:lblAlgn val="ctr"/>
        <c:lblOffset val="100"/>
        <c:noMultiLvlLbl val="0"/>
      </c:catAx>
      <c:valAx>
        <c:axId val="474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08547"/>
        <c:axId val="57666932"/>
      </c:barChart>
      <c:catAx>
        <c:axId val="7810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932"/>
        <c:crossesAt val="0"/>
        <c:auto val="1"/>
        <c:lblAlgn val="ctr"/>
        <c:lblOffset val="100"/>
        <c:noMultiLvlLbl val="0"/>
      </c:catAx>
      <c:valAx>
        <c:axId val="576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65006"/>
        <c:axId val="69013658"/>
      </c:barChart>
      <c:catAx>
        <c:axId val="2666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658"/>
        <c:crossesAt val="0"/>
        <c:auto val="1"/>
        <c:lblAlgn val="ctr"/>
        <c:lblOffset val="100"/>
        <c:noMultiLvlLbl val="0"/>
      </c:catAx>
      <c:valAx>
        <c:axId val="690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178519"/>
        <c:axId val="82565603"/>
      </c:areaChart>
      <c:catAx>
        <c:axId val="671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603"/>
        <c:crossesAt val="0"/>
        <c:auto val="1"/>
        <c:lblAlgn val="ctr"/>
        <c:lblOffset val="100"/>
        <c:noMultiLvlLbl val="0"/>
      </c:catAx>
      <c:valAx>
        <c:axId val="825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60473"/>
        <c:axId val="18132380"/>
      </c:areaChart>
      <c:catAx>
        <c:axId val="6726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380"/>
        <c:crossesAt val="0"/>
        <c:auto val="1"/>
        <c:lblAlgn val="ctr"/>
        <c:lblOffset val="100"/>
        <c:noMultiLvlLbl val="0"/>
      </c:catAx>
      <c:valAx>
        <c:axId val="181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372642"/>
        <c:axId val="8291250"/>
      </c:areaChart>
      <c:catAx>
        <c:axId val="3337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50"/>
        <c:crossesAt val="0"/>
        <c:auto val="1"/>
        <c:lblAlgn val="ctr"/>
        <c:lblOffset val="100"/>
        <c:noMultiLvlLbl val="0"/>
      </c:catAx>
      <c:valAx>
        <c:axId val="82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8650"/>
        <c:axId val="71924431"/>
      </c:lineChart>
      <c:catAx>
        <c:axId val="6612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431"/>
        <c:crossesAt val="0"/>
        <c:auto val="1"/>
        <c:lblAlgn val="ctr"/>
        <c:lblOffset val="100"/>
        <c:noMultiLvlLbl val="0"/>
      </c:catAx>
      <c:valAx>
        <c:axId val="719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0254"/>
        <c:axId val="47719895"/>
      </c:lineChart>
      <c:catAx>
        <c:axId val="986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895"/>
        <c:crossesAt val="0"/>
        <c:auto val="1"/>
        <c:lblAlgn val="ctr"/>
        <c:lblOffset val="100"/>
        <c:noMultiLvlLbl val="0"/>
      </c:catAx>
      <c:valAx>
        <c:axId val="477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2365"/>
        <c:axId val="92713468"/>
      </c:lineChart>
      <c:catAx>
        <c:axId val="7489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468"/>
        <c:crossesAt val="0"/>
        <c:auto val="1"/>
        <c:lblAlgn val="ctr"/>
        <c:lblOffset val="100"/>
        <c:noMultiLvlLbl val="0"/>
      </c:catAx>
      <c:valAx>
        <c:axId val="927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78"/>
        <c:axId val="49121159"/>
      </c:scatterChart>
      <c:valAx>
        <c:axId val="949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159"/>
        <c:crossesAt val="0"/>
        <c:crossBetween val="midCat"/>
      </c:valAx>
      <c:valAx>
        <c:axId val="491211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41886"/>
        <c:axId val="45224411"/>
      </c:radarChart>
      <c:catAx>
        <c:axId val="51141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411"/>
        <c:crossesAt val="0"/>
        <c:auto val="1"/>
        <c:lblAlgn val="ctr"/>
        <c:lblOffset val="100"/>
        <c:noMultiLvlLbl val="0"/>
      </c:catAx>
      <c:valAx>
        <c:axId val="45224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76841"/>
        <c:axId val="69053365"/>
      </c:radarChart>
      <c:catAx>
        <c:axId val="52476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365"/>
        <c:crossesAt val="0"/>
        <c:auto val="1"/>
        <c:lblAlgn val="ctr"/>
        <c:lblOffset val="100"/>
        <c:noMultiLvlLbl val="0"/>
      </c:catAx>
      <c:valAx>
        <c:axId val="69053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92552"/>
        <c:axId val="39577622"/>
      </c:radarChart>
      <c:catAx>
        <c:axId val="12292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622"/>
        <c:crossesAt val="0"/>
        <c:auto val="1"/>
        <c:lblAlgn val="ctr"/>
        <c:lblOffset val="100"/>
        <c:noMultiLvlLbl val="0"/>
      </c:catAx>
      <c:valAx>
        <c:axId val="39577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8663"/>
        <c:axId val="70611500"/>
      </c:lineChart>
      <c:catAx>
        <c:axId val="3428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00"/>
        <c:crossesAt val="0"/>
        <c:auto val="1"/>
        <c:lblAlgn val="ctr"/>
        <c:lblOffset val="100"/>
        <c:noMultiLvlLbl val="0"/>
      </c:catAx>
      <c:valAx>
        <c:axId val="7061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28147"/>
        <c:axId val="64707909"/>
      </c:bubbleChart>
      <c:valAx>
        <c:axId val="7042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909"/>
        <c:crossesAt val="0"/>
        <c:crossBetween val="midCat"/>
      </c:valAx>
      <c:valAx>
        <c:axId val="647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0707"/>
        <c:axId val="5277741"/>
      </c:lineChart>
      <c:catAx>
        <c:axId val="110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41"/>
        <c:crossesAt val="0"/>
        <c:auto val="1"/>
        <c:lblAlgn val="ctr"/>
        <c:lblOffset val="100"/>
        <c:noMultiLvlLbl val="0"/>
      </c:catAx>
      <c:valAx>
        <c:axId val="5277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7474"/>
        <c:axId val="6577071"/>
      </c:lineChart>
      <c:catAx>
        <c:axId val="3675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71"/>
        <c:crossesAt val="0"/>
        <c:auto val="1"/>
        <c:lblAlgn val="ctr"/>
        <c:lblOffset val="100"/>
        <c:noMultiLvlLbl val="0"/>
      </c:catAx>
      <c:valAx>
        <c:axId val="6577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165"/>
        <c:axId val="10469327"/>
      </c:lineChart>
      <c:catAx>
        <c:axId val="55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327"/>
        <c:crossesAt val="0"/>
        <c:auto val="1"/>
        <c:lblAlgn val="ctr"/>
        <c:lblOffset val="100"/>
        <c:noMultiLvlLbl val="0"/>
      </c:catAx>
      <c:valAx>
        <c:axId val="104693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1272"/>
        <c:axId val="89994490"/>
      </c:lineChart>
      <c:catAx>
        <c:axId val="464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490"/>
        <c:crossesAt val="0"/>
        <c:auto val="1"/>
        <c:lblAlgn val="ctr"/>
        <c:lblOffset val="100"/>
        <c:noMultiLvlLbl val="0"/>
      </c:catAx>
      <c:valAx>
        <c:axId val="8999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3059"/>
        <c:axId val="37037432"/>
      </c:lineChart>
      <c:catAx>
        <c:axId val="6557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432"/>
        <c:crossesAt val="0"/>
        <c:auto val="1"/>
        <c:lblAlgn val="ctr"/>
        <c:lblOffset val="100"/>
        <c:noMultiLvlLbl val="0"/>
      </c:catAx>
      <c:valAx>
        <c:axId val="37037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4669"/>
        <c:axId val="42086599"/>
      </c:lineChart>
      <c:catAx>
        <c:axId val="5859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599"/>
        <c:crossesAt val="0"/>
        <c:auto val="1"/>
        <c:lblAlgn val="ctr"/>
        <c:lblOffset val="100"/>
        <c:noMultiLvlLbl val="0"/>
      </c:catAx>
      <c:valAx>
        <c:axId val="42086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2969"/>
        <c:axId val="49335533"/>
      </c:lineChart>
      <c:catAx>
        <c:axId val="123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533"/>
        <c:crossesAt val="0"/>
        <c:auto val="1"/>
        <c:lblAlgn val="ctr"/>
        <c:lblOffset val="100"/>
        <c:noMultiLvlLbl val="0"/>
      </c:catAx>
      <c:valAx>
        <c:axId val="49335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9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4701"/>
        <c:axId val="35842479"/>
      </c:lineChart>
      <c:catAx>
        <c:axId val="6269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479"/>
        <c:crossesAt val="0"/>
        <c:auto val="1"/>
        <c:lblAlgn val="ctr"/>
        <c:lblOffset val="100"/>
        <c:noMultiLvlLbl val="0"/>
      </c:catAx>
      <c:valAx>
        <c:axId val="35842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7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24098"/>
        <c:axId val="12796713"/>
      </c:barChart>
      <c:catAx>
        <c:axId val="773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713"/>
        <c:auto val="1"/>
        <c:lblAlgn val="ctr"/>
        <c:lblOffset val="100"/>
        <c:noMultiLvlLbl val="0"/>
      </c:catAx>
      <c:valAx>
        <c:axId val="1279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9194"/>
        <c:axId val="79923600"/>
      </c:bubbleChart>
      <c:valAx>
        <c:axId val="12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00"/>
        <c:crossesAt val="0"/>
        <c:crossBetween val="midCat"/>
      </c:valAx>
      <c:valAx>
        <c:axId val="799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168188"/>
        <c:axId val="10239713"/>
      </c:areaChart>
      <c:catAx>
        <c:axId val="101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713"/>
        <c:auto val="1"/>
        <c:lblAlgn val="ctr"/>
        <c:lblOffset val="100"/>
        <c:noMultiLvlLbl val="0"/>
      </c:catAx>
      <c:valAx>
        <c:axId val="10239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291940"/>
        <c:axId val="84209238"/>
      </c:radarChart>
      <c:catAx>
        <c:axId val="852919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9238"/>
        <c:auto val="1"/>
        <c:lblAlgn val="ctr"/>
        <c:lblOffset val="100"/>
        <c:noMultiLvlLbl val="0"/>
      </c:catAx>
      <c:valAx>
        <c:axId val="84209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3886"/>
        <c:axId val="26502289"/>
      </c:lineChart>
      <c:catAx>
        <c:axId val="949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89"/>
        <c:auto val="1"/>
        <c:lblAlgn val="ctr"/>
        <c:lblOffset val="100"/>
        <c:noMultiLvlLbl val="0"/>
      </c:catAx>
      <c:valAx>
        <c:axId val="26502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662204"/>
        <c:axId val="94951649"/>
      </c:bubbleChart>
      <c:valAx>
        <c:axId val="2466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649"/>
        <c:crossesAt val="0"/>
        <c:crossBetween val="midCat"/>
      </c:valAx>
      <c:valAx>
        <c:axId val="949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190444"/>
        <c:axId val="15581889"/>
      </c:scatterChart>
      <c:valAx>
        <c:axId val="5919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889"/>
        <c:crossesAt val="0"/>
        <c:crossBetween val="midCat"/>
      </c:valAx>
      <c:valAx>
        <c:axId val="15581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7444"/>
        <c:axId val="34694088"/>
      </c:lineChart>
      <c:catAx>
        <c:axId val="9948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088"/>
        <c:crossesAt val="0"/>
        <c:auto val="1"/>
        <c:lblAlgn val="ctr"/>
        <c:lblOffset val="100"/>
        <c:noMultiLvlLbl val="0"/>
      </c:catAx>
      <c:valAx>
        <c:axId val="34694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762279"/>
        <c:axId val="48562713"/>
      </c:barChart>
      <c:catAx>
        <c:axId val="567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713"/>
        <c:crossesAt val="0"/>
        <c:auto val="1"/>
        <c:lblAlgn val="ctr"/>
        <c:lblOffset val="100"/>
        <c:noMultiLvlLbl val="0"/>
      </c:catAx>
      <c:valAx>
        <c:axId val="4856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725214"/>
        <c:axId val="1212305"/>
      </c:areaChart>
      <c:catAx>
        <c:axId val="9972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05"/>
        <c:crossesAt val="0"/>
        <c:auto val="1"/>
        <c:lblAlgn val="ctr"/>
        <c:lblOffset val="100"/>
        <c:noMultiLvlLbl val="0"/>
      </c:catAx>
      <c:valAx>
        <c:axId val="1212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689295"/>
        <c:axId val="87290816"/>
      </c:barChart>
      <c:catAx>
        <c:axId val="916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816"/>
        <c:crossesAt val="0"/>
        <c:auto val="1"/>
        <c:lblAlgn val="ctr"/>
        <c:lblOffset val="100"/>
        <c:noMultiLvlLbl val="0"/>
      </c:catAx>
      <c:valAx>
        <c:axId val="872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18536"/>
        <c:axId val="92674894"/>
      </c:bubbleChart>
      <c:valAx>
        <c:axId val="5581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894"/>
        <c:crossesAt val="0"/>
        <c:crossBetween val="midCat"/>
      </c:valAx>
      <c:valAx>
        <c:axId val="926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99637"/>
        <c:axId val="44176180"/>
      </c:bubbleChart>
      <c:valAx>
        <c:axId val="1199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180"/>
        <c:crossesAt val="0"/>
        <c:crossBetween val="midCat"/>
      </c:valAx>
      <c:valAx>
        <c:axId val="441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88875"/>
        <c:axId val="50839606"/>
      </c:barChart>
      <c:catAx>
        <c:axId val="5988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06"/>
        <c:crossesAt val="0"/>
        <c:auto val="1"/>
        <c:lblAlgn val="ctr"/>
        <c:lblOffset val="100"/>
        <c:noMultiLvlLbl val="0"/>
      </c:catAx>
      <c:valAx>
        <c:axId val="508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47359"/>
        <c:axId val="10629878"/>
      </c:barChart>
      <c:catAx>
        <c:axId val="9304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878"/>
        <c:crossesAt val="0"/>
        <c:auto val="1"/>
        <c:lblAlgn val="ctr"/>
        <c:lblOffset val="100"/>
        <c:noMultiLvlLbl val="0"/>
      </c:catAx>
      <c:valAx>
        <c:axId val="106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45965"/>
        <c:axId val="1088731"/>
      </c:barChart>
      <c:catAx>
        <c:axId val="5474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31"/>
        <c:crossesAt val="0"/>
        <c:auto val="1"/>
        <c:lblAlgn val="ctr"/>
        <c:lblOffset val="100"/>
        <c:noMultiLvlLbl val="0"/>
      </c:catAx>
      <c:valAx>
        <c:axId val="10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