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143382"/>
        <c:axId val="63307243"/>
      </c:scatterChart>
      <c:valAx>
        <c:axId val="3514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243"/>
        <c:crossesAt val="0"/>
        <c:crossBetween val="midCat"/>
      </c:valAx>
      <c:valAx>
        <c:axId val="6330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816541"/>
        <c:axId val="95432812"/>
      </c:barChart>
      <c:catAx>
        <c:axId val="7581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812"/>
        <c:crossesAt val="0"/>
        <c:auto val="1"/>
        <c:lblAlgn val="ctr"/>
        <c:lblOffset val="100"/>
        <c:noMultiLvlLbl val="0"/>
      </c:catAx>
      <c:valAx>
        <c:axId val="9543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12160"/>
        <c:axId val="66093731"/>
      </c:barChart>
      <c:catAx>
        <c:axId val="341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731"/>
        <c:crossesAt val="0"/>
        <c:auto val="1"/>
        <c:lblAlgn val="ctr"/>
        <c:lblOffset val="100"/>
        <c:noMultiLvlLbl val="0"/>
      </c:catAx>
      <c:valAx>
        <c:axId val="6609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392174"/>
        <c:axId val="65436149"/>
      </c:barChart>
      <c:catAx>
        <c:axId val="5839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149"/>
        <c:crossesAt val="0"/>
        <c:auto val="1"/>
        <c:lblAlgn val="ctr"/>
        <c:lblOffset val="100"/>
        <c:noMultiLvlLbl val="0"/>
      </c:catAx>
      <c:valAx>
        <c:axId val="6543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307407"/>
        <c:axId val="87477477"/>
      </c:areaChart>
      <c:catAx>
        <c:axId val="5630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477"/>
        <c:crossesAt val="0"/>
        <c:auto val="1"/>
        <c:lblAlgn val="ctr"/>
        <c:lblOffset val="100"/>
        <c:noMultiLvlLbl val="0"/>
      </c:catAx>
      <c:valAx>
        <c:axId val="8747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881870"/>
        <c:axId val="33136193"/>
      </c:areaChart>
      <c:catAx>
        <c:axId val="5488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193"/>
        <c:crossesAt val="0"/>
        <c:auto val="1"/>
        <c:lblAlgn val="ctr"/>
        <c:lblOffset val="100"/>
        <c:noMultiLvlLbl val="0"/>
      </c:catAx>
      <c:valAx>
        <c:axId val="3313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934715"/>
        <c:axId val="42505225"/>
      </c:areaChart>
      <c:catAx>
        <c:axId val="9493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225"/>
        <c:crossesAt val="0"/>
        <c:auto val="1"/>
        <c:lblAlgn val="ctr"/>
        <c:lblOffset val="100"/>
        <c:noMultiLvlLbl val="0"/>
      </c:catAx>
      <c:valAx>
        <c:axId val="4250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5886"/>
        <c:axId val="38832195"/>
      </c:lineChart>
      <c:catAx>
        <c:axId val="784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195"/>
        <c:crossesAt val="0"/>
        <c:auto val="1"/>
        <c:lblAlgn val="ctr"/>
        <c:lblOffset val="100"/>
        <c:noMultiLvlLbl val="0"/>
      </c:catAx>
      <c:valAx>
        <c:axId val="3883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57664"/>
        <c:axId val="24383332"/>
      </c:lineChart>
      <c:catAx>
        <c:axId val="9235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332"/>
        <c:crossesAt val="0"/>
        <c:auto val="1"/>
        <c:lblAlgn val="ctr"/>
        <c:lblOffset val="100"/>
        <c:noMultiLvlLbl val="0"/>
      </c:catAx>
      <c:valAx>
        <c:axId val="2438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79565"/>
        <c:axId val="93214791"/>
      </c:lineChart>
      <c:catAx>
        <c:axId val="4057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791"/>
        <c:crossesAt val="0"/>
        <c:auto val="1"/>
        <c:lblAlgn val="ctr"/>
        <c:lblOffset val="100"/>
        <c:noMultiLvlLbl val="0"/>
      </c:catAx>
      <c:valAx>
        <c:axId val="9321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064304"/>
        <c:axId val="95695642"/>
      </c:scatterChart>
      <c:valAx>
        <c:axId val="330643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642"/>
        <c:crossesAt val="0"/>
        <c:crossBetween val="midCat"/>
      </c:valAx>
      <c:valAx>
        <c:axId val="956956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3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930126"/>
        <c:axId val="37979729"/>
      </c:radarChart>
      <c:catAx>
        <c:axId val="309301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729"/>
        <c:crossesAt val="0"/>
        <c:auto val="1"/>
        <c:lblAlgn val="ctr"/>
        <c:lblOffset val="100"/>
        <c:noMultiLvlLbl val="0"/>
      </c:catAx>
      <c:valAx>
        <c:axId val="37979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1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583769"/>
        <c:axId val="9987729"/>
      </c:radarChart>
      <c:catAx>
        <c:axId val="165837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29"/>
        <c:crossesAt val="0"/>
        <c:auto val="1"/>
        <c:lblAlgn val="ctr"/>
        <c:lblOffset val="100"/>
        <c:noMultiLvlLbl val="0"/>
      </c:catAx>
      <c:valAx>
        <c:axId val="9987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820335"/>
        <c:axId val="15719549"/>
      </c:radarChart>
      <c:catAx>
        <c:axId val="108203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549"/>
        <c:crossesAt val="0"/>
        <c:auto val="1"/>
        <c:lblAlgn val="ctr"/>
        <c:lblOffset val="100"/>
        <c:noMultiLvlLbl val="0"/>
      </c:catAx>
      <c:valAx>
        <c:axId val="15719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3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21553"/>
        <c:axId val="45908027"/>
      </c:lineChart>
      <c:catAx>
        <c:axId val="6352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027"/>
        <c:crossesAt val="0"/>
        <c:auto val="1"/>
        <c:lblAlgn val="ctr"/>
        <c:lblOffset val="100"/>
        <c:noMultiLvlLbl val="0"/>
      </c:catAx>
      <c:valAx>
        <c:axId val="45908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5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22887"/>
        <c:axId val="48560194"/>
      </c:bubbleChart>
      <c:valAx>
        <c:axId val="942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194"/>
        <c:crossesAt val="0"/>
        <c:crossBetween val="midCat"/>
      </c:valAx>
      <c:valAx>
        <c:axId val="4856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15207"/>
        <c:axId val="62516657"/>
      </c:lineChart>
      <c:catAx>
        <c:axId val="9161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657"/>
        <c:crossesAt val="0"/>
        <c:auto val="1"/>
        <c:lblAlgn val="ctr"/>
        <c:lblOffset val="100"/>
        <c:noMultiLvlLbl val="0"/>
      </c:catAx>
      <c:valAx>
        <c:axId val="62516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2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681"/>
        <c:axId val="62716683"/>
      </c:lineChart>
      <c:catAx>
        <c:axId val="58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683"/>
        <c:crossesAt val="0"/>
        <c:auto val="1"/>
        <c:lblAlgn val="ctr"/>
        <c:lblOffset val="100"/>
        <c:noMultiLvlLbl val="0"/>
      </c:catAx>
      <c:valAx>
        <c:axId val="62716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04479"/>
        <c:axId val="67933438"/>
      </c:lineChart>
      <c:catAx>
        <c:axId val="7400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438"/>
        <c:crossesAt val="0"/>
        <c:auto val="1"/>
        <c:lblAlgn val="ctr"/>
        <c:lblOffset val="100"/>
        <c:noMultiLvlLbl val="0"/>
      </c:catAx>
      <c:valAx>
        <c:axId val="679334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47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90707"/>
        <c:axId val="54495751"/>
      </c:lineChart>
      <c:catAx>
        <c:axId val="3909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751"/>
        <c:crossesAt val="0"/>
        <c:auto val="1"/>
        <c:lblAlgn val="ctr"/>
        <c:lblOffset val="100"/>
        <c:noMultiLvlLbl val="0"/>
      </c:catAx>
      <c:valAx>
        <c:axId val="54495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493"/>
        <c:axId val="69615660"/>
      </c:lineChart>
      <c:catAx>
        <c:axId val="116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660"/>
        <c:crossesAt val="0"/>
        <c:auto val="1"/>
        <c:lblAlgn val="ctr"/>
        <c:lblOffset val="100"/>
        <c:noMultiLvlLbl val="0"/>
      </c:catAx>
      <c:valAx>
        <c:axId val="69615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9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10649"/>
        <c:axId val="3716410"/>
      </c:lineChart>
      <c:catAx>
        <c:axId val="4081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10"/>
        <c:crossesAt val="0"/>
        <c:auto val="1"/>
        <c:lblAlgn val="ctr"/>
        <c:lblOffset val="100"/>
        <c:noMultiLvlLbl val="0"/>
      </c:catAx>
      <c:valAx>
        <c:axId val="3716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6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66494"/>
        <c:axId val="27513722"/>
      </c:lineChart>
      <c:catAx>
        <c:axId val="9506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722"/>
        <c:crossesAt val="0"/>
        <c:auto val="1"/>
        <c:lblAlgn val="ctr"/>
        <c:lblOffset val="100"/>
        <c:noMultiLvlLbl val="0"/>
      </c:catAx>
      <c:valAx>
        <c:axId val="27513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4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82536"/>
        <c:axId val="53743144"/>
      </c:lineChart>
      <c:catAx>
        <c:axId val="2098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144"/>
        <c:crossesAt val="0"/>
        <c:auto val="1"/>
        <c:lblAlgn val="ctr"/>
        <c:lblOffset val="100"/>
        <c:noMultiLvlLbl val="0"/>
      </c:catAx>
      <c:valAx>
        <c:axId val="53743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5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009241"/>
        <c:axId val="74078367"/>
      </c:barChart>
      <c:catAx>
        <c:axId val="8500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367"/>
        <c:auto val="1"/>
        <c:lblAlgn val="ctr"/>
        <c:lblOffset val="100"/>
        <c:noMultiLvlLbl val="0"/>
      </c:catAx>
      <c:valAx>
        <c:axId val="74078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980275"/>
        <c:axId val="1003601"/>
      </c:bubbleChart>
      <c:valAx>
        <c:axId val="7198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01"/>
        <c:crossesAt val="0"/>
        <c:crossBetween val="midCat"/>
      </c:valAx>
      <c:valAx>
        <c:axId val="100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023511"/>
        <c:axId val="54280725"/>
      </c:areaChart>
      <c:catAx>
        <c:axId val="1102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725"/>
        <c:auto val="1"/>
        <c:lblAlgn val="ctr"/>
        <c:lblOffset val="100"/>
        <c:noMultiLvlLbl val="0"/>
      </c:catAx>
      <c:valAx>
        <c:axId val="54280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319894"/>
        <c:axId val="536043"/>
      </c:radarChart>
      <c:catAx>
        <c:axId val="223198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043"/>
        <c:auto val="1"/>
        <c:lblAlgn val="ctr"/>
        <c:lblOffset val="100"/>
        <c:noMultiLvlLbl val="0"/>
      </c:catAx>
      <c:valAx>
        <c:axId val="536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09714"/>
        <c:axId val="41054748"/>
      </c:lineChart>
      <c:catAx>
        <c:axId val="7580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748"/>
        <c:auto val="1"/>
        <c:lblAlgn val="ctr"/>
        <c:lblOffset val="100"/>
        <c:noMultiLvlLbl val="0"/>
      </c:catAx>
      <c:valAx>
        <c:axId val="41054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303282"/>
        <c:axId val="36540648"/>
      </c:bubbleChart>
      <c:valAx>
        <c:axId val="2130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648"/>
        <c:crossesAt val="0"/>
        <c:crossBetween val="midCat"/>
      </c:valAx>
      <c:valAx>
        <c:axId val="3654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356593"/>
        <c:axId val="40810919"/>
      </c:scatterChart>
      <c:valAx>
        <c:axId val="3635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919"/>
        <c:crossesAt val="0"/>
        <c:crossBetween val="midCat"/>
      </c:valAx>
      <c:valAx>
        <c:axId val="40810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08226"/>
        <c:axId val="48334800"/>
      </c:lineChart>
      <c:catAx>
        <c:axId val="3270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800"/>
        <c:crossesAt val="0"/>
        <c:auto val="1"/>
        <c:lblAlgn val="ctr"/>
        <c:lblOffset val="100"/>
        <c:noMultiLvlLbl val="0"/>
      </c:catAx>
      <c:valAx>
        <c:axId val="48334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261118"/>
        <c:axId val="34261309"/>
      </c:barChart>
      <c:catAx>
        <c:axId val="1626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309"/>
        <c:crossesAt val="0"/>
        <c:auto val="1"/>
        <c:lblAlgn val="ctr"/>
        <c:lblOffset val="100"/>
        <c:noMultiLvlLbl val="0"/>
      </c:catAx>
      <c:valAx>
        <c:axId val="34261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69574"/>
        <c:axId val="9705726"/>
      </c:areaChart>
      <c:catAx>
        <c:axId val="526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26"/>
        <c:crossesAt val="0"/>
        <c:auto val="1"/>
        <c:lblAlgn val="ctr"/>
        <c:lblOffset val="100"/>
        <c:noMultiLvlLbl val="0"/>
      </c:catAx>
      <c:valAx>
        <c:axId val="9705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734555"/>
        <c:axId val="50340216"/>
      </c:barChart>
      <c:catAx>
        <c:axId val="8373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216"/>
        <c:crossesAt val="0"/>
        <c:auto val="1"/>
        <c:lblAlgn val="ctr"/>
        <c:lblOffset val="100"/>
        <c:noMultiLvlLbl val="0"/>
      </c:catAx>
      <c:valAx>
        <c:axId val="5034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133821"/>
        <c:axId val="16801602"/>
      </c:bubbleChart>
      <c:valAx>
        <c:axId val="2913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602"/>
        <c:crossesAt val="0"/>
        <c:crossBetween val="midCat"/>
      </c:valAx>
      <c:valAx>
        <c:axId val="1680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040413"/>
        <c:axId val="59988470"/>
      </c:bubbleChart>
      <c:valAx>
        <c:axId val="1604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470"/>
        <c:crossesAt val="0"/>
        <c:crossBetween val="midCat"/>
      </c:valAx>
      <c:valAx>
        <c:axId val="5998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575368"/>
        <c:axId val="63402741"/>
      </c:barChart>
      <c:catAx>
        <c:axId val="7857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741"/>
        <c:crossesAt val="0"/>
        <c:auto val="1"/>
        <c:lblAlgn val="ctr"/>
        <c:lblOffset val="100"/>
        <c:noMultiLvlLbl val="0"/>
      </c:catAx>
      <c:valAx>
        <c:axId val="6340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972426"/>
        <c:axId val="3615695"/>
      </c:barChart>
      <c:catAx>
        <c:axId val="30972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95"/>
        <c:crossesAt val="0"/>
        <c:auto val="1"/>
        <c:lblAlgn val="ctr"/>
        <c:lblOffset val="100"/>
        <c:noMultiLvlLbl val="0"/>
      </c:catAx>
      <c:valAx>
        <c:axId val="361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265570"/>
        <c:axId val="17867650"/>
      </c:barChart>
      <c:catAx>
        <c:axId val="3226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650"/>
        <c:crossesAt val="0"/>
        <c:auto val="1"/>
        <c:lblAlgn val="ctr"/>
        <c:lblOffset val="100"/>
        <c:noMultiLvlLbl val="0"/>
      </c:catAx>
      <c:valAx>
        <c:axId val="1786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