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799156"/>
        <c:axId val="97612156"/>
      </c:barChart>
      <c:catAx>
        <c:axId val="4979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2156"/>
        <c:crossesAt val="0"/>
        <c:auto val="1"/>
        <c:lblAlgn val="ctr"/>
        <c:lblOffset val="100"/>
        <c:noMultiLvlLbl val="0"/>
      </c:catAx>
      <c:valAx>
        <c:axId val="976121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99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551149"/>
        <c:axId val="7464026"/>
      </c:barChart>
      <c:catAx>
        <c:axId val="2155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4026"/>
        <c:crossesAt val="0"/>
        <c:auto val="1"/>
        <c:lblAlgn val="ctr"/>
        <c:lblOffset val="100"/>
        <c:noMultiLvlLbl val="0"/>
      </c:catAx>
      <c:valAx>
        <c:axId val="7464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51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271769"/>
        <c:axId val="35225255"/>
      </c:barChart>
      <c:catAx>
        <c:axId val="4027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5255"/>
        <c:crossesAt val="0"/>
        <c:auto val="1"/>
        <c:lblAlgn val="ctr"/>
        <c:lblOffset val="100"/>
        <c:noMultiLvlLbl val="0"/>
      </c:catAx>
      <c:valAx>
        <c:axId val="35225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71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921762"/>
        <c:axId val="75212399"/>
      </c:barChart>
      <c:catAx>
        <c:axId val="6292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2399"/>
        <c:crossesAt val="0"/>
        <c:auto val="1"/>
        <c:lblAlgn val="ctr"/>
        <c:lblOffset val="100"/>
        <c:noMultiLvlLbl val="0"/>
      </c:catAx>
      <c:valAx>
        <c:axId val="75212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21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33431"/>
        <c:axId val="27496225"/>
      </c:barChart>
      <c:catAx>
        <c:axId val="833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96225"/>
        <c:crossesAt val="0"/>
        <c:auto val="1"/>
        <c:lblAlgn val="ctr"/>
        <c:lblOffset val="100"/>
        <c:noMultiLvlLbl val="0"/>
      </c:catAx>
      <c:valAx>
        <c:axId val="274962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3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876181"/>
        <c:axId val="25592607"/>
      </c:barChart>
      <c:catAx>
        <c:axId val="7987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92607"/>
        <c:crossesAt val="0"/>
        <c:auto val="1"/>
        <c:lblAlgn val="ctr"/>
        <c:lblOffset val="100"/>
        <c:noMultiLvlLbl val="0"/>
      </c:catAx>
      <c:valAx>
        <c:axId val="255926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76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534940"/>
        <c:axId val="49389836"/>
      </c:barChart>
      <c:catAx>
        <c:axId val="595349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389836"/>
        <c:crossesAt val="0"/>
        <c:auto val="1"/>
        <c:lblAlgn val="ctr"/>
        <c:lblOffset val="100"/>
        <c:noMultiLvlLbl val="0"/>
      </c:catAx>
      <c:valAx>
        <c:axId val="493898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49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