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344380"/>
        <c:axId val="99597708"/>
      </c:scatterChart>
      <c:valAx>
        <c:axId val="813443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708"/>
        <c:crossesAt val="0"/>
        <c:crossBetween val="midCat"/>
      </c:valAx>
      <c:valAx>
        <c:axId val="99597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71792"/>
        <c:axId val="90792537"/>
      </c:scatterChart>
      <c:valAx>
        <c:axId val="510717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537"/>
        <c:crossesAt val="0"/>
        <c:crossBetween val="midCat"/>
      </c:valAx>
      <c:valAx>
        <c:axId val="90792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30650"/>
        <c:axId val="18984027"/>
      </c:scatterChart>
      <c:valAx>
        <c:axId val="687306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027"/>
        <c:crossesAt val="0"/>
        <c:crossBetween val="midCat"/>
      </c:valAx>
      <c:valAx>
        <c:axId val="18984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50379"/>
        <c:axId val="46969397"/>
      </c:scatterChart>
      <c:valAx>
        <c:axId val="680503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397"/>
        <c:crossesAt val="0"/>
        <c:crossBetween val="midCat"/>
      </c:valAx>
      <c:valAx>
        <c:axId val="46969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17492"/>
        <c:axId val="56915789"/>
      </c:scatterChart>
      <c:valAx>
        <c:axId val="252174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789"/>
        <c:crossesAt val="0"/>
        <c:crossBetween val="midCat"/>
      </c:valAx>
      <c:valAx>
        <c:axId val="56915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45053"/>
        <c:axId val="90558201"/>
      </c:scatterChart>
      <c:valAx>
        <c:axId val="852450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201"/>
        <c:crossesAt val="0"/>
        <c:crossBetween val="midCat"/>
      </c:valAx>
      <c:valAx>
        <c:axId val="90558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1547"/>
        <c:axId val="25818153"/>
      </c:scatterChart>
      <c:valAx>
        <c:axId val="63315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153"/>
        <c:crossesAt val="0"/>
        <c:crossBetween val="midCat"/>
      </c:valAx>
      <c:valAx>
        <c:axId val="25818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20291"/>
        <c:axId val="72985279"/>
      </c:scatterChart>
      <c:valAx>
        <c:axId val="879202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279"/>
        <c:crossesAt val="0"/>
        <c:crossBetween val="midCat"/>
      </c:valAx>
      <c:valAx>
        <c:axId val="72985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5058"/>
        <c:axId val="79025429"/>
      </c:scatterChart>
      <c:valAx>
        <c:axId val="23150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429"/>
        <c:crossesAt val="0"/>
        <c:crossBetween val="midCat"/>
      </c:valAx>
      <c:valAx>
        <c:axId val="79025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91317"/>
        <c:axId val="93129584"/>
      </c:scatterChart>
      <c:valAx>
        <c:axId val="946913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584"/>
        <c:crossesAt val="0"/>
        <c:crossBetween val="midCat"/>
      </c:valAx>
      <c:valAx>
        <c:axId val="93129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25540"/>
        <c:axId val="47386941"/>
      </c:scatterChart>
      <c:valAx>
        <c:axId val="334255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941"/>
        <c:crossesAt val="0"/>
        <c:crossBetween val="midCat"/>
      </c:valAx>
      <c:valAx>
        <c:axId val="47386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751059"/>
        <c:axId val="84068346"/>
      </c:scatterChart>
      <c:valAx>
        <c:axId val="227510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346"/>
        <c:crossesAt val="0"/>
        <c:crossBetween val="midCat"/>
      </c:valAx>
      <c:valAx>
        <c:axId val="84068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