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531012"/>
        <c:axId val="71528282"/>
      </c:scatterChart>
      <c:valAx>
        <c:axId val="205310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282"/>
        <c:crossesAt val="0"/>
        <c:crossBetween val="midCat"/>
      </c:valAx>
      <c:valAx>
        <c:axId val="7152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94474"/>
        <c:axId val="91204982"/>
      </c:scatterChart>
      <c:valAx>
        <c:axId val="850944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982"/>
        <c:crossesAt val="0"/>
        <c:crossBetween val="midCat"/>
      </c:valAx>
      <c:valAx>
        <c:axId val="91204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74"/>
        <c:axId val="34114866"/>
      </c:scatterChart>
      <c:valAx>
        <c:axId val="378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866"/>
        <c:crossesAt val="0"/>
        <c:crossBetween val="midCat"/>
      </c:valAx>
      <c:valAx>
        <c:axId val="34114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89957"/>
        <c:axId val="41849655"/>
      </c:scatterChart>
      <c:valAx>
        <c:axId val="90989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655"/>
        <c:crossesAt val="0"/>
        <c:crossBetween val="midCat"/>
      </c:valAx>
      <c:valAx>
        <c:axId val="4184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2903"/>
        <c:axId val="38993034"/>
      </c:scatterChart>
      <c:valAx>
        <c:axId val="168929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034"/>
        <c:crossesAt val="0"/>
        <c:crossBetween val="midCat"/>
      </c:valAx>
      <c:valAx>
        <c:axId val="3899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8692"/>
        <c:axId val="35193899"/>
      </c:scatterChart>
      <c:valAx>
        <c:axId val="408486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899"/>
        <c:crossesAt val="0"/>
        <c:crossBetween val="midCat"/>
      </c:valAx>
      <c:valAx>
        <c:axId val="35193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8418"/>
        <c:axId val="12123833"/>
      </c:scatterChart>
      <c:valAx>
        <c:axId val="257684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833"/>
        <c:crossesAt val="0"/>
        <c:crossBetween val="midCat"/>
      </c:valAx>
      <c:valAx>
        <c:axId val="12123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99101"/>
        <c:axId val="48538636"/>
      </c:scatterChart>
      <c:valAx>
        <c:axId val="23499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636"/>
        <c:crossesAt val="0"/>
        <c:crossBetween val="midCat"/>
      </c:valAx>
      <c:valAx>
        <c:axId val="4853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3522"/>
        <c:axId val="50584116"/>
      </c:scatterChart>
      <c:valAx>
        <c:axId val="537735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16"/>
        <c:crossesAt val="0"/>
        <c:crossBetween val="midCat"/>
      </c:valAx>
      <c:valAx>
        <c:axId val="5058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00436"/>
        <c:axId val="26515492"/>
      </c:scatterChart>
      <c:valAx>
        <c:axId val="750004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492"/>
        <c:crossesAt val="0"/>
        <c:crossBetween val="midCat"/>
      </c:valAx>
      <c:valAx>
        <c:axId val="26515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7156"/>
        <c:axId val="59413873"/>
      </c:scatterChart>
      <c:valAx>
        <c:axId val="205971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73"/>
        <c:crossesAt val="0"/>
        <c:crossBetween val="midCat"/>
      </c:valAx>
      <c:valAx>
        <c:axId val="5941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7406"/>
        <c:axId val="41524163"/>
      </c:scatterChart>
      <c:valAx>
        <c:axId val="1257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163"/>
        <c:crossesAt val="0"/>
        <c:crossBetween val="midCat"/>
      </c:valAx>
      <c:valAx>
        <c:axId val="4152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