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93584"/>
        <c:axId val="49860152"/>
      </c:scatterChart>
      <c:valAx>
        <c:axId val="16193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152"/>
        <c:crossesAt val="0"/>
        <c:crossBetween val="midCat"/>
      </c:valAx>
      <c:valAx>
        <c:axId val="4986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29784"/>
        <c:axId val="85658848"/>
      </c:scatterChart>
      <c:valAx>
        <c:axId val="345297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48"/>
        <c:crossesAt val="0"/>
        <c:crossBetween val="midCat"/>
      </c:valAx>
      <c:valAx>
        <c:axId val="8565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95183"/>
        <c:axId val="41120493"/>
      </c:scatterChart>
      <c:valAx>
        <c:axId val="93195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493"/>
        <c:crossesAt val="0"/>
        <c:crossBetween val="midCat"/>
      </c:valAx>
      <c:valAx>
        <c:axId val="4112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12772"/>
        <c:axId val="19772999"/>
      </c:scatterChart>
      <c:valAx>
        <c:axId val="586127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999"/>
        <c:crossesAt val="0"/>
        <c:crossBetween val="midCat"/>
      </c:valAx>
      <c:valAx>
        <c:axId val="1977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8516"/>
        <c:axId val="45531382"/>
      </c:scatterChart>
      <c:valAx>
        <c:axId val="290485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382"/>
        <c:crossesAt val="0"/>
        <c:crossBetween val="midCat"/>
      </c:valAx>
      <c:valAx>
        <c:axId val="4553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58462"/>
        <c:axId val="85953033"/>
      </c:scatterChart>
      <c:valAx>
        <c:axId val="326584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033"/>
        <c:crossesAt val="0"/>
        <c:crossBetween val="midCat"/>
      </c:valAx>
      <c:valAx>
        <c:axId val="85953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80998"/>
        <c:axId val="56654640"/>
      </c:scatterChart>
      <c:valAx>
        <c:axId val="28080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640"/>
        <c:crossesAt val="0"/>
        <c:crossBetween val="midCat"/>
      </c:valAx>
      <c:valAx>
        <c:axId val="5665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62047"/>
        <c:axId val="23609300"/>
      </c:scatterChart>
      <c:valAx>
        <c:axId val="113620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300"/>
        <c:crossesAt val="0"/>
        <c:crossBetween val="midCat"/>
      </c:valAx>
      <c:valAx>
        <c:axId val="2360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9183"/>
        <c:axId val="83777842"/>
      </c:scatterChart>
      <c:valAx>
        <c:axId val="173791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842"/>
        <c:crossesAt val="0"/>
        <c:crossBetween val="midCat"/>
      </c:valAx>
      <c:valAx>
        <c:axId val="8377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20289"/>
        <c:axId val="72425147"/>
      </c:scatterChart>
      <c:valAx>
        <c:axId val="661202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147"/>
        <c:crossesAt val="0"/>
        <c:crossBetween val="midCat"/>
      </c:valAx>
      <c:valAx>
        <c:axId val="72425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0076"/>
        <c:axId val="85913995"/>
      </c:scatterChart>
      <c:valAx>
        <c:axId val="560900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995"/>
        <c:crossesAt val="0"/>
        <c:crossBetween val="midCat"/>
      </c:valAx>
      <c:valAx>
        <c:axId val="8591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02132"/>
        <c:axId val="56552529"/>
      </c:scatterChart>
      <c:valAx>
        <c:axId val="489021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529"/>
        <c:crossesAt val="0"/>
        <c:crossBetween val="midCat"/>
      </c:valAx>
      <c:valAx>
        <c:axId val="5655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