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42347"/>
        <c:axId val="13549345"/>
      </c:scatterChart>
      <c:valAx>
        <c:axId val="17042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45"/>
        <c:crossesAt val="0"/>
        <c:crossBetween val="midCat"/>
      </c:valAx>
      <c:valAx>
        <c:axId val="1354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0791"/>
        <c:axId val="74850054"/>
      </c:scatterChart>
      <c:valAx>
        <c:axId val="489807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054"/>
        <c:crossesAt val="0"/>
        <c:crossBetween val="midCat"/>
      </c:valAx>
      <c:valAx>
        <c:axId val="7485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0604"/>
        <c:axId val="30462035"/>
      </c:scatterChart>
      <c:valAx>
        <c:axId val="13490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035"/>
        <c:crossesAt val="0"/>
        <c:crossBetween val="midCat"/>
      </c:valAx>
      <c:valAx>
        <c:axId val="3046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3083"/>
        <c:axId val="65085875"/>
      </c:scatterChart>
      <c:valAx>
        <c:axId val="22833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75"/>
        <c:crossesAt val="0"/>
        <c:crossBetween val="midCat"/>
      </c:valAx>
      <c:valAx>
        <c:axId val="6508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7419"/>
        <c:axId val="67170749"/>
      </c:scatterChart>
      <c:valAx>
        <c:axId val="208374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49"/>
        <c:crossesAt val="0"/>
        <c:crossBetween val="midCat"/>
      </c:valAx>
      <c:valAx>
        <c:axId val="6717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2794"/>
        <c:axId val="66409569"/>
      </c:scatterChart>
      <c:valAx>
        <c:axId val="16172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569"/>
        <c:crossesAt val="0"/>
        <c:crossBetween val="midCat"/>
      </c:valAx>
      <c:valAx>
        <c:axId val="6640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1768"/>
        <c:axId val="56809859"/>
      </c:scatterChart>
      <c:valAx>
        <c:axId val="520917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859"/>
        <c:crossesAt val="0"/>
        <c:crossBetween val="midCat"/>
      </c:valAx>
      <c:valAx>
        <c:axId val="5680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0232"/>
        <c:axId val="78254345"/>
      </c:scatterChart>
      <c:valAx>
        <c:axId val="36840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45"/>
        <c:crossesAt val="0"/>
        <c:crossBetween val="midCat"/>
      </c:valAx>
      <c:valAx>
        <c:axId val="7825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3149"/>
        <c:axId val="29403410"/>
      </c:scatterChart>
      <c:valAx>
        <c:axId val="859431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410"/>
        <c:crossesAt val="0"/>
        <c:crossBetween val="midCat"/>
      </c:valAx>
      <c:valAx>
        <c:axId val="2940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1430"/>
        <c:axId val="4583413"/>
      </c:scatterChart>
      <c:valAx>
        <c:axId val="25371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13"/>
        <c:crossesAt val="0"/>
        <c:crossBetween val="midCat"/>
      </c:valAx>
      <c:valAx>
        <c:axId val="458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8645"/>
        <c:axId val="28363187"/>
      </c:scatterChart>
      <c:valAx>
        <c:axId val="10138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187"/>
        <c:crossesAt val="0"/>
        <c:crossBetween val="midCat"/>
      </c:valAx>
      <c:valAx>
        <c:axId val="2836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23105"/>
        <c:axId val="12484607"/>
      </c:scatterChart>
      <c:valAx>
        <c:axId val="45723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07"/>
        <c:crossesAt val="0"/>
        <c:crossBetween val="midCat"/>
      </c:valAx>
      <c:valAx>
        <c:axId val="1248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